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edyt 2024" sheetId="1" state="visible" r:id="rId2"/>
  </sheets>
  <definedNames>
    <definedName function="false" hidden="false" localSheetId="0" name="_xlnm.Print_Area" vbProcedure="false">'kredyt 2024'!$A$2:$J$94</definedName>
    <definedName function="false" hidden="false" localSheetId="0" name="_xlnm.Print_Titles" vbProcedure="false">'kredyt 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2">
  <si>
    <t xml:space="preserve">Postępowanie o udzielenie zamówienia publicznego na:  
„Udzielenie kredytu długoterminowego w kwocie 1.400.000 zł z przeznaczeniem na spłatę wcześniej zaciągniętych zobowiązań gminy i pokrycie deficytu budżetu gminy”.</t>
  </si>
  <si>
    <t xml:space="preserve">Załącznik Nr 2</t>
  </si>
  <si>
    <t xml:space="preserve">Szczegółowy sposób wyliczenia ceny </t>
  </si>
  <si>
    <t xml:space="preserve">Oprocentowanie *</t>
  </si>
  <si>
    <t xml:space="preserve">*wartość podana w komórce J4 stanowi sumę: WIBOR 1M  (zgodnie z pkt. 16.3. SWZ   dla potrzeb złożenia oferty należy przyjąć WIBOR 1M na dzień 31 października 2024 tj. 5,85 %)   i marży banku </t>
  </si>
  <si>
    <t xml:space="preserve">lp.</t>
  </si>
  <si>
    <t xml:space="preserve">rok</t>
  </si>
  <si>
    <t xml:space="preserve">miesiąc</t>
  </si>
  <si>
    <t xml:space="preserve">okres odsetkowy</t>
  </si>
  <si>
    <t xml:space="preserve">ilość dni w okresie odsetkowym</t>
  </si>
  <si>
    <t xml:space="preserve">Liczba dni w roku</t>
  </si>
  <si>
    <t xml:space="preserve">stan zadłużenia</t>
  </si>
  <si>
    <t xml:space="preserve">rata kapitał.</t>
  </si>
  <si>
    <t xml:space="preserve">odsetki*</t>
  </si>
  <si>
    <t xml:space="preserve">od (włącznie)</t>
  </si>
  <si>
    <t xml:space="preserve">do (włącznie)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</t>
  </si>
  <si>
    <t xml:space="preserve">*</t>
  </si>
  <si>
    <t xml:space="preserve">odsetki - obliczone według formuły:</t>
  </si>
  <si>
    <t xml:space="preserve">(liczba dni w okresie x stan zadłużenia x stopa procentowa)/365/366 d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[$-409]m/d/yyyy"/>
    <numFmt numFmtId="168" formatCode="General"/>
    <numFmt numFmtId="169" formatCode="#,##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mbria"/>
      <family val="1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4" activeCellId="0" sqref="M4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99"/>
    <col collapsed="false" customWidth="true" hidden="false" outlineLevel="0" max="3" min="3" style="0" width="10.12"/>
    <col collapsed="false" customWidth="true" hidden="false" outlineLevel="0" max="4" min="4" style="0" width="10.87"/>
    <col collapsed="false" customWidth="true" hidden="false" outlineLevel="0" max="5" min="5" style="0" width="11.37"/>
    <col collapsed="false" customWidth="true" hidden="false" outlineLevel="0" max="6" min="6" style="0" width="10.87"/>
    <col collapsed="false" customWidth="true" hidden="false" outlineLevel="0" max="7" min="7" style="0" width="6.49"/>
    <col collapsed="false" customWidth="true" hidden="false" outlineLevel="0" max="8" min="8" style="0" width="12.86"/>
    <col collapsed="false" customWidth="true" hidden="false" outlineLevel="0" max="9" min="9" style="0" width="18.87"/>
    <col collapsed="false" customWidth="true" hidden="false" outlineLevel="0" max="10" min="10" style="1" width="13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J2" s="3" t="s">
        <v>1</v>
      </c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53.1" hidden="false" customHeight="true" outlineLevel="0" collapsed="false">
      <c r="A4" s="6"/>
      <c r="B4" s="6"/>
      <c r="C4" s="6"/>
      <c r="D4" s="6"/>
      <c r="E4" s="6"/>
      <c r="I4" s="7" t="s">
        <v>3</v>
      </c>
      <c r="J4" s="8"/>
    </row>
    <row r="5" customFormat="false" ht="75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/>
      <c r="F6" s="12" t="s">
        <v>9</v>
      </c>
      <c r="G6" s="12" t="s">
        <v>10</v>
      </c>
      <c r="H6" s="11" t="s">
        <v>11</v>
      </c>
      <c r="I6" s="11" t="s">
        <v>12</v>
      </c>
      <c r="J6" s="13" t="s">
        <v>13</v>
      </c>
    </row>
    <row r="7" customFormat="false" ht="34.35" hidden="false" customHeight="true" outlineLevel="0" collapsed="false">
      <c r="A7" s="10"/>
      <c r="B7" s="11"/>
      <c r="C7" s="11"/>
      <c r="D7" s="14" t="s">
        <v>14</v>
      </c>
      <c r="E7" s="15" t="s">
        <v>15</v>
      </c>
      <c r="F7" s="12"/>
      <c r="G7" s="12"/>
      <c r="H7" s="11"/>
      <c r="I7" s="11"/>
      <c r="J7" s="13"/>
    </row>
    <row r="8" customFormat="false" ht="1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7" t="n">
        <v>6</v>
      </c>
      <c r="G8" s="19" t="n">
        <v>7</v>
      </c>
      <c r="H8" s="17" t="n">
        <v>8</v>
      </c>
      <c r="I8" s="17" t="n">
        <v>9</v>
      </c>
      <c r="J8" s="20" t="n">
        <v>10</v>
      </c>
    </row>
    <row r="9" customFormat="false" ht="17.25" hidden="false" customHeight="true" outlineLevel="0" collapsed="false">
      <c r="A9" s="21" t="n">
        <v>1</v>
      </c>
      <c r="B9" s="22" t="n">
        <v>2024</v>
      </c>
      <c r="C9" s="23" t="s">
        <v>16</v>
      </c>
      <c r="D9" s="24" t="n">
        <v>45656</v>
      </c>
      <c r="E9" s="25" t="n">
        <v>45657</v>
      </c>
      <c r="F9" s="23" t="n">
        <f aca="false">E9-D9+1</f>
        <v>2</v>
      </c>
      <c r="G9" s="26" t="n">
        <v>365</v>
      </c>
      <c r="H9" s="27" t="n">
        <v>1400000</v>
      </c>
      <c r="I9" s="27"/>
      <c r="J9" s="28" t="n">
        <f aca="false">((H9*$J$4)/G9*F9)</f>
        <v>0</v>
      </c>
    </row>
    <row r="10" customFormat="false" ht="14.25" hidden="false" customHeight="true" outlineLevel="0" collapsed="false">
      <c r="A10" s="21" t="n">
        <f aca="false">A9+1</f>
        <v>2</v>
      </c>
      <c r="B10" s="29" t="n">
        <v>2025</v>
      </c>
      <c r="C10" s="30" t="s">
        <v>17</v>
      </c>
      <c r="D10" s="31" t="n">
        <v>45658</v>
      </c>
      <c r="E10" s="32" t="n">
        <v>45688</v>
      </c>
      <c r="F10" s="30" t="n">
        <f aca="false">E10-D10+1</f>
        <v>31</v>
      </c>
      <c r="G10" s="33" t="n">
        <v>365</v>
      </c>
      <c r="H10" s="34" t="n">
        <v>1400000</v>
      </c>
      <c r="I10" s="34"/>
      <c r="J10" s="35" t="n">
        <f aca="false">((H10*$J$4)/G10*F10)</f>
        <v>0</v>
      </c>
    </row>
    <row r="11" customFormat="false" ht="14.25" hidden="false" customHeight="false" outlineLevel="0" collapsed="false">
      <c r="A11" s="21" t="n">
        <f aca="false">A10+1</f>
        <v>3</v>
      </c>
      <c r="B11" s="29"/>
      <c r="C11" s="36" t="s">
        <v>18</v>
      </c>
      <c r="D11" s="37" t="n">
        <v>45689</v>
      </c>
      <c r="E11" s="38" t="n">
        <v>45716</v>
      </c>
      <c r="F11" s="36" t="n">
        <f aca="false">E11-D11+1</f>
        <v>28</v>
      </c>
      <c r="G11" s="39" t="n">
        <v>365</v>
      </c>
      <c r="H11" s="40" t="n">
        <f aca="false">H10-I11</f>
        <v>1400000</v>
      </c>
      <c r="I11" s="40"/>
      <c r="J11" s="41" t="n">
        <f aca="false">((H11*$J$4)/G11*F11)</f>
        <v>0</v>
      </c>
    </row>
    <row r="12" customFormat="false" ht="14.25" hidden="false" customHeight="false" outlineLevel="0" collapsed="false">
      <c r="A12" s="21" t="n">
        <f aca="false">A11+1</f>
        <v>4</v>
      </c>
      <c r="B12" s="29"/>
      <c r="C12" s="36" t="s">
        <v>19</v>
      </c>
      <c r="D12" s="37" t="n">
        <v>45717</v>
      </c>
      <c r="E12" s="38" t="n">
        <v>45747</v>
      </c>
      <c r="F12" s="36" t="n">
        <f aca="false">E12-D12+1</f>
        <v>31</v>
      </c>
      <c r="G12" s="39" t="n">
        <v>365</v>
      </c>
      <c r="H12" s="40" t="n">
        <f aca="false">H11-I12</f>
        <v>1391000</v>
      </c>
      <c r="I12" s="40" t="n">
        <v>9000</v>
      </c>
      <c r="J12" s="41" t="n">
        <f aca="false">((H12*$J$4)/G12*F12)</f>
        <v>0</v>
      </c>
    </row>
    <row r="13" customFormat="false" ht="14.25" hidden="false" customHeight="false" outlineLevel="0" collapsed="false">
      <c r="A13" s="21" t="n">
        <f aca="false">A12+1</f>
        <v>5</v>
      </c>
      <c r="B13" s="29"/>
      <c r="C13" s="36" t="s">
        <v>20</v>
      </c>
      <c r="D13" s="37" t="n">
        <v>45748</v>
      </c>
      <c r="E13" s="38" t="n">
        <v>45777</v>
      </c>
      <c r="F13" s="36" t="n">
        <f aca="false">E13-D13+1</f>
        <v>30</v>
      </c>
      <c r="G13" s="39" t="n">
        <v>365</v>
      </c>
      <c r="H13" s="40" t="n">
        <f aca="false">H12-I13</f>
        <v>1391000</v>
      </c>
      <c r="I13" s="40"/>
      <c r="J13" s="41" t="n">
        <f aca="false">((H13*$J$4)/G13*F13)</f>
        <v>0</v>
      </c>
    </row>
    <row r="14" customFormat="false" ht="14.25" hidden="false" customHeight="false" outlineLevel="0" collapsed="false">
      <c r="A14" s="21" t="n">
        <f aca="false">A13+1</f>
        <v>6</v>
      </c>
      <c r="B14" s="29"/>
      <c r="C14" s="36" t="s">
        <v>21</v>
      </c>
      <c r="D14" s="37" t="n">
        <v>45778</v>
      </c>
      <c r="E14" s="38" t="n">
        <v>45808</v>
      </c>
      <c r="F14" s="36" t="n">
        <f aca="false">E14-D14+1</f>
        <v>31</v>
      </c>
      <c r="G14" s="39" t="n">
        <v>365</v>
      </c>
      <c r="H14" s="40" t="n">
        <f aca="false">H13-I14</f>
        <v>1391000</v>
      </c>
      <c r="I14" s="40"/>
      <c r="J14" s="41" t="n">
        <f aca="false">((H14*$J$4)/G14*F14)</f>
        <v>0</v>
      </c>
    </row>
    <row r="15" customFormat="false" ht="14.25" hidden="false" customHeight="false" outlineLevel="0" collapsed="false">
      <c r="A15" s="21" t="n">
        <f aca="false">A14+1</f>
        <v>7</v>
      </c>
      <c r="B15" s="29"/>
      <c r="C15" s="36" t="s">
        <v>22</v>
      </c>
      <c r="D15" s="37" t="n">
        <v>45809</v>
      </c>
      <c r="E15" s="38" t="n">
        <v>45838</v>
      </c>
      <c r="F15" s="36" t="n">
        <f aca="false">E15-D15+1</f>
        <v>30</v>
      </c>
      <c r="G15" s="39" t="n">
        <v>365</v>
      </c>
      <c r="H15" s="40" t="n">
        <f aca="false">H14-I15</f>
        <v>1391000</v>
      </c>
      <c r="I15" s="40"/>
      <c r="J15" s="41" t="n">
        <f aca="false">((H15*$J$4)/G15*F15)</f>
        <v>0</v>
      </c>
    </row>
    <row r="16" customFormat="false" ht="14.25" hidden="false" customHeight="false" outlineLevel="0" collapsed="false">
      <c r="A16" s="21" t="n">
        <f aca="false">A15+1</f>
        <v>8</v>
      </c>
      <c r="B16" s="29"/>
      <c r="C16" s="36" t="s">
        <v>23</v>
      </c>
      <c r="D16" s="37" t="n">
        <v>45839</v>
      </c>
      <c r="E16" s="38" t="n">
        <v>45869</v>
      </c>
      <c r="F16" s="36" t="n">
        <f aca="false">E16-D16+1</f>
        <v>31</v>
      </c>
      <c r="G16" s="39" t="n">
        <v>365</v>
      </c>
      <c r="H16" s="40" t="n">
        <f aca="false">H15-I16</f>
        <v>1391000</v>
      </c>
      <c r="I16" s="40"/>
      <c r="J16" s="41" t="n">
        <f aca="false">((H16*$J$4)/G16*F16)</f>
        <v>0</v>
      </c>
    </row>
    <row r="17" customFormat="false" ht="14.25" hidden="false" customHeight="false" outlineLevel="0" collapsed="false">
      <c r="A17" s="21" t="n">
        <f aca="false">A16+1</f>
        <v>9</v>
      </c>
      <c r="B17" s="29"/>
      <c r="C17" s="36" t="s">
        <v>24</v>
      </c>
      <c r="D17" s="37" t="n">
        <v>45870</v>
      </c>
      <c r="E17" s="38" t="n">
        <v>45900</v>
      </c>
      <c r="F17" s="36" t="n">
        <f aca="false">E17-D17+1</f>
        <v>31</v>
      </c>
      <c r="G17" s="39" t="n">
        <v>365</v>
      </c>
      <c r="H17" s="40" t="n">
        <f aca="false">H16-I17</f>
        <v>1391000</v>
      </c>
      <c r="I17" s="40"/>
      <c r="J17" s="41" t="n">
        <f aca="false">((H17*$J$4)/G17*F17)</f>
        <v>0</v>
      </c>
    </row>
    <row r="18" customFormat="false" ht="14.25" hidden="false" customHeight="false" outlineLevel="0" collapsed="false">
      <c r="A18" s="21" t="n">
        <f aca="false">A17+1</f>
        <v>10</v>
      </c>
      <c r="B18" s="29"/>
      <c r="C18" s="36" t="s">
        <v>25</v>
      </c>
      <c r="D18" s="37" t="n">
        <v>45901</v>
      </c>
      <c r="E18" s="38" t="n">
        <v>45930</v>
      </c>
      <c r="F18" s="36" t="n">
        <f aca="false">E18-D18+1</f>
        <v>30</v>
      </c>
      <c r="G18" s="39" t="n">
        <v>365</v>
      </c>
      <c r="H18" s="40" t="n">
        <f aca="false">H17-I18</f>
        <v>1391000</v>
      </c>
      <c r="I18" s="40"/>
      <c r="J18" s="41" t="n">
        <f aca="false">((H18*$J$4)/G18*F18)</f>
        <v>0</v>
      </c>
    </row>
    <row r="19" customFormat="false" ht="14.25" hidden="false" customHeight="false" outlineLevel="0" collapsed="false">
      <c r="A19" s="21" t="n">
        <f aca="false">A18+1</f>
        <v>11</v>
      </c>
      <c r="B19" s="29"/>
      <c r="C19" s="36" t="s">
        <v>26</v>
      </c>
      <c r="D19" s="37" t="n">
        <v>45931</v>
      </c>
      <c r="E19" s="38" t="n">
        <v>45960</v>
      </c>
      <c r="F19" s="36" t="n">
        <f aca="false">E19-D19+1</f>
        <v>30</v>
      </c>
      <c r="G19" s="39" t="n">
        <v>365</v>
      </c>
      <c r="H19" s="40" t="n">
        <f aca="false">H18-I19</f>
        <v>1391000</v>
      </c>
      <c r="I19" s="40"/>
      <c r="J19" s="41" t="n">
        <f aca="false">((H18*$J$4)/G18*F18)</f>
        <v>0</v>
      </c>
    </row>
    <row r="20" customFormat="false" ht="14.25" hidden="false" customHeight="false" outlineLevel="0" collapsed="false">
      <c r="A20" s="21" t="n">
        <f aca="false">A19+1</f>
        <v>12</v>
      </c>
      <c r="B20" s="29"/>
      <c r="C20" s="36" t="s">
        <v>27</v>
      </c>
      <c r="D20" s="37" t="n">
        <v>45961</v>
      </c>
      <c r="E20" s="38" t="n">
        <v>45991</v>
      </c>
      <c r="F20" s="36" t="n">
        <f aca="false">E20-D20+1</f>
        <v>31</v>
      </c>
      <c r="G20" s="39" t="n">
        <v>365</v>
      </c>
      <c r="H20" s="40" t="n">
        <f aca="false">H19-I20</f>
        <v>1391000</v>
      </c>
      <c r="I20" s="40"/>
      <c r="J20" s="41" t="n">
        <f aca="false">((H19*$J$4)/G19*F20)</f>
        <v>0</v>
      </c>
    </row>
    <row r="21" customFormat="false" ht="15" hidden="false" customHeight="false" outlineLevel="0" collapsed="false">
      <c r="A21" s="21" t="n">
        <f aca="false">A20+1</f>
        <v>13</v>
      </c>
      <c r="B21" s="29"/>
      <c r="C21" s="42" t="s">
        <v>16</v>
      </c>
      <c r="D21" s="43" t="n">
        <v>45992</v>
      </c>
      <c r="E21" s="44" t="n">
        <v>46022</v>
      </c>
      <c r="F21" s="45" t="n">
        <f aca="false">E21-D21+1</f>
        <v>31</v>
      </c>
      <c r="G21" s="46" t="n">
        <v>365</v>
      </c>
      <c r="H21" s="47" t="n">
        <f aca="false">H20-I21</f>
        <v>1391000</v>
      </c>
      <c r="I21" s="47"/>
      <c r="J21" s="48" t="n">
        <f aca="false">((H20*$J$4)/G20*F21)</f>
        <v>0</v>
      </c>
    </row>
    <row r="22" customFormat="false" ht="14.25" hidden="false" customHeight="true" outlineLevel="0" collapsed="false">
      <c r="A22" s="21" t="n">
        <f aca="false">A21+1</f>
        <v>14</v>
      </c>
      <c r="B22" s="29" t="n">
        <v>2026</v>
      </c>
      <c r="C22" s="49" t="s">
        <v>17</v>
      </c>
      <c r="D22" s="50" t="n">
        <v>46023</v>
      </c>
      <c r="E22" s="51" t="n">
        <v>46053</v>
      </c>
      <c r="F22" s="49" t="n">
        <f aca="false">E22-D22+1</f>
        <v>31</v>
      </c>
      <c r="G22" s="52" t="n">
        <v>365</v>
      </c>
      <c r="H22" s="53" t="n">
        <f aca="false">H21-I22</f>
        <v>1391000</v>
      </c>
      <c r="I22" s="34"/>
      <c r="J22" s="35" t="n">
        <f aca="false">((H21*$J$4)/G22*F22)</f>
        <v>0</v>
      </c>
    </row>
    <row r="23" customFormat="false" ht="15" hidden="false" customHeight="false" outlineLevel="0" collapsed="false">
      <c r="A23" s="21" t="n">
        <f aca="false">A22+1</f>
        <v>15</v>
      </c>
      <c r="B23" s="29"/>
      <c r="C23" s="36" t="s">
        <v>18</v>
      </c>
      <c r="D23" s="37" t="n">
        <v>46054</v>
      </c>
      <c r="E23" s="38" t="n">
        <v>46081</v>
      </c>
      <c r="F23" s="36" t="n">
        <f aca="false">E23-D23+1</f>
        <v>28</v>
      </c>
      <c r="G23" s="52" t="n">
        <v>365</v>
      </c>
      <c r="H23" s="40" t="n">
        <f aca="false">H22-I23</f>
        <v>1391000</v>
      </c>
      <c r="I23" s="40"/>
      <c r="J23" s="41" t="n">
        <f aca="false">((H22*$J$4)/G23*F23)</f>
        <v>0</v>
      </c>
    </row>
    <row r="24" customFormat="false" ht="15" hidden="false" customHeight="false" outlineLevel="0" collapsed="false">
      <c r="A24" s="21" t="n">
        <f aca="false">A23+1</f>
        <v>16</v>
      </c>
      <c r="B24" s="29"/>
      <c r="C24" s="36" t="s">
        <v>19</v>
      </c>
      <c r="D24" s="37" t="n">
        <v>46082</v>
      </c>
      <c r="E24" s="38" t="n">
        <v>46112</v>
      </c>
      <c r="F24" s="36" t="n">
        <f aca="false">E24-D24+1</f>
        <v>31</v>
      </c>
      <c r="G24" s="52" t="n">
        <v>365</v>
      </c>
      <c r="H24" s="40" t="n">
        <f aca="false">H23-I24</f>
        <v>1376000</v>
      </c>
      <c r="I24" s="40" t="n">
        <v>15000</v>
      </c>
      <c r="J24" s="41" t="n">
        <f aca="false">((H23*$J$4)/G24*F24)</f>
        <v>0</v>
      </c>
    </row>
    <row r="25" customFormat="false" ht="15" hidden="false" customHeight="false" outlineLevel="0" collapsed="false">
      <c r="A25" s="21" t="n">
        <f aca="false">A24+1</f>
        <v>17</v>
      </c>
      <c r="B25" s="29"/>
      <c r="C25" s="36" t="s">
        <v>20</v>
      </c>
      <c r="D25" s="37" t="n">
        <v>46113</v>
      </c>
      <c r="E25" s="38" t="n">
        <v>46142</v>
      </c>
      <c r="F25" s="36" t="n">
        <f aca="false">E25-D25+1</f>
        <v>30</v>
      </c>
      <c r="G25" s="52" t="n">
        <v>365</v>
      </c>
      <c r="H25" s="40" t="n">
        <f aca="false">H24-I25</f>
        <v>1376000</v>
      </c>
      <c r="I25" s="40"/>
      <c r="J25" s="41" t="n">
        <f aca="false">((H24*$J$4)/G25*F25)</f>
        <v>0</v>
      </c>
    </row>
    <row r="26" customFormat="false" ht="15" hidden="false" customHeight="false" outlineLevel="0" collapsed="false">
      <c r="A26" s="21" t="n">
        <f aca="false">A25+1</f>
        <v>18</v>
      </c>
      <c r="B26" s="29"/>
      <c r="C26" s="36" t="s">
        <v>21</v>
      </c>
      <c r="D26" s="37" t="n">
        <v>46143</v>
      </c>
      <c r="E26" s="38" t="n">
        <v>46173</v>
      </c>
      <c r="F26" s="36" t="n">
        <f aca="false">E26-D26+1</f>
        <v>31</v>
      </c>
      <c r="G26" s="52" t="n">
        <v>365</v>
      </c>
      <c r="H26" s="40" t="n">
        <f aca="false">H25-I26</f>
        <v>1376000</v>
      </c>
      <c r="I26" s="40"/>
      <c r="J26" s="41" t="n">
        <f aca="false">((H25*$J$4)/G26*F26)</f>
        <v>0</v>
      </c>
    </row>
    <row r="27" customFormat="false" ht="15" hidden="false" customHeight="false" outlineLevel="0" collapsed="false">
      <c r="A27" s="21" t="n">
        <f aca="false">A26+1</f>
        <v>19</v>
      </c>
      <c r="B27" s="29"/>
      <c r="C27" s="36" t="s">
        <v>22</v>
      </c>
      <c r="D27" s="37" t="n">
        <v>46174</v>
      </c>
      <c r="E27" s="38" t="n">
        <v>46203</v>
      </c>
      <c r="F27" s="36" t="n">
        <f aca="false">E27-D27+1</f>
        <v>30</v>
      </c>
      <c r="G27" s="52" t="n">
        <v>365</v>
      </c>
      <c r="H27" s="40" t="n">
        <f aca="false">H26-I27</f>
        <v>1361000</v>
      </c>
      <c r="I27" s="40" t="n">
        <v>15000</v>
      </c>
      <c r="J27" s="41" t="n">
        <f aca="false">((H26*$J$4)/G27*F27)</f>
        <v>0</v>
      </c>
    </row>
    <row r="28" customFormat="false" ht="15" hidden="false" customHeight="false" outlineLevel="0" collapsed="false">
      <c r="A28" s="21" t="n">
        <f aca="false">A27+1</f>
        <v>20</v>
      </c>
      <c r="B28" s="29"/>
      <c r="C28" s="36" t="s">
        <v>23</v>
      </c>
      <c r="D28" s="37" t="n">
        <v>46204</v>
      </c>
      <c r="E28" s="38" t="n">
        <v>46234</v>
      </c>
      <c r="F28" s="36" t="n">
        <f aca="false">E28-D28+1</f>
        <v>31</v>
      </c>
      <c r="G28" s="52" t="n">
        <v>365</v>
      </c>
      <c r="H28" s="40" t="n">
        <f aca="false">H27-I28</f>
        <v>1361000</v>
      </c>
      <c r="I28" s="40"/>
      <c r="J28" s="41" t="n">
        <f aca="false">((H27*$J$4)/G28*F28)</f>
        <v>0</v>
      </c>
    </row>
    <row r="29" customFormat="false" ht="15" hidden="false" customHeight="false" outlineLevel="0" collapsed="false">
      <c r="A29" s="21" t="n">
        <f aca="false">A28+1</f>
        <v>21</v>
      </c>
      <c r="B29" s="29"/>
      <c r="C29" s="36" t="s">
        <v>24</v>
      </c>
      <c r="D29" s="37" t="n">
        <v>46235</v>
      </c>
      <c r="E29" s="38" t="n">
        <v>46265</v>
      </c>
      <c r="F29" s="36" t="n">
        <f aca="false">E29-D29+1</f>
        <v>31</v>
      </c>
      <c r="G29" s="52" t="n">
        <v>365</v>
      </c>
      <c r="H29" s="40" t="n">
        <f aca="false">H28-I29</f>
        <v>1361000</v>
      </c>
      <c r="I29" s="40"/>
      <c r="J29" s="41" t="n">
        <f aca="false">((H28*$J$4)/G29*F29)</f>
        <v>0</v>
      </c>
    </row>
    <row r="30" customFormat="false" ht="15" hidden="false" customHeight="false" outlineLevel="0" collapsed="false">
      <c r="A30" s="21" t="n">
        <f aca="false">A29+1</f>
        <v>22</v>
      </c>
      <c r="B30" s="29"/>
      <c r="C30" s="36" t="s">
        <v>25</v>
      </c>
      <c r="D30" s="37" t="n">
        <v>46266</v>
      </c>
      <c r="E30" s="38" t="n">
        <v>46295</v>
      </c>
      <c r="F30" s="36" t="n">
        <f aca="false">E30-D30+1</f>
        <v>30</v>
      </c>
      <c r="G30" s="52" t="n">
        <v>365</v>
      </c>
      <c r="H30" s="40" t="n">
        <f aca="false">H29-I30</f>
        <v>1346000</v>
      </c>
      <c r="I30" s="40" t="n">
        <v>15000</v>
      </c>
      <c r="J30" s="41" t="n">
        <f aca="false">((H29*$J$4)/G30*F30)</f>
        <v>0</v>
      </c>
    </row>
    <row r="31" customFormat="false" ht="15" hidden="false" customHeight="false" outlineLevel="0" collapsed="false">
      <c r="A31" s="21" t="n">
        <f aca="false">A30+1</f>
        <v>23</v>
      </c>
      <c r="B31" s="29"/>
      <c r="C31" s="36" t="s">
        <v>26</v>
      </c>
      <c r="D31" s="37" t="n">
        <v>46296</v>
      </c>
      <c r="E31" s="38" t="n">
        <v>46325</v>
      </c>
      <c r="F31" s="36" t="n">
        <f aca="false">E31-D31+1</f>
        <v>30</v>
      </c>
      <c r="G31" s="52" t="n">
        <v>365</v>
      </c>
      <c r="H31" s="40" t="n">
        <f aca="false">H30-I31</f>
        <v>1346000</v>
      </c>
      <c r="I31" s="40"/>
      <c r="J31" s="41" t="n">
        <f aca="false">((H30*$J$4)/G31*F31)</f>
        <v>0</v>
      </c>
    </row>
    <row r="32" customFormat="false" ht="15" hidden="false" customHeight="false" outlineLevel="0" collapsed="false">
      <c r="A32" s="21" t="n">
        <f aca="false">A31+1</f>
        <v>24</v>
      </c>
      <c r="B32" s="29"/>
      <c r="C32" s="36" t="s">
        <v>27</v>
      </c>
      <c r="D32" s="37" t="n">
        <v>46326</v>
      </c>
      <c r="E32" s="38" t="n">
        <v>46356</v>
      </c>
      <c r="F32" s="36" t="n">
        <f aca="false">E32-D32+1</f>
        <v>31</v>
      </c>
      <c r="G32" s="52" t="n">
        <v>365</v>
      </c>
      <c r="H32" s="40" t="n">
        <f aca="false">H31-I32</f>
        <v>1346000</v>
      </c>
      <c r="I32" s="40"/>
      <c r="J32" s="41" t="n">
        <f aca="false">((H31*$J$4)/G32*F32)</f>
        <v>0</v>
      </c>
    </row>
    <row r="33" customFormat="false" ht="15" hidden="false" customHeight="false" outlineLevel="0" collapsed="false">
      <c r="A33" s="21" t="n">
        <f aca="false">A32+1</f>
        <v>25</v>
      </c>
      <c r="B33" s="29"/>
      <c r="C33" s="45" t="s">
        <v>16</v>
      </c>
      <c r="D33" s="43" t="n">
        <v>46357</v>
      </c>
      <c r="E33" s="44" t="n">
        <v>46387</v>
      </c>
      <c r="F33" s="45" t="n">
        <f aca="false">E33-D33+1</f>
        <v>31</v>
      </c>
      <c r="G33" s="52" t="n">
        <v>365</v>
      </c>
      <c r="H33" s="47" t="n">
        <f aca="false">H32-I33</f>
        <v>1339000</v>
      </c>
      <c r="I33" s="47" t="n">
        <v>7000</v>
      </c>
      <c r="J33" s="48" t="n">
        <f aca="false">((H32*$J$4)/G33*F33)</f>
        <v>0</v>
      </c>
    </row>
    <row r="34" customFormat="false" ht="14.25" hidden="false" customHeight="true" outlineLevel="0" collapsed="false">
      <c r="A34" s="21" t="n">
        <f aca="false">A33+1</f>
        <v>26</v>
      </c>
      <c r="B34" s="29" t="n">
        <v>2027</v>
      </c>
      <c r="C34" s="49" t="s">
        <v>17</v>
      </c>
      <c r="D34" s="50" t="n">
        <v>46388</v>
      </c>
      <c r="E34" s="51" t="n">
        <v>46417</v>
      </c>
      <c r="F34" s="49" t="n">
        <f aca="false">E34-D34+1</f>
        <v>30</v>
      </c>
      <c r="G34" s="52" t="n">
        <v>365</v>
      </c>
      <c r="H34" s="53" t="n">
        <f aca="false">H33-I34</f>
        <v>1339000</v>
      </c>
      <c r="I34" s="34"/>
      <c r="J34" s="35" t="n">
        <f aca="false">((H33*$J$4)/G34*F34)</f>
        <v>0</v>
      </c>
    </row>
    <row r="35" customFormat="false" ht="14.25" hidden="false" customHeight="false" outlineLevel="0" collapsed="false">
      <c r="A35" s="21" t="n">
        <f aca="false">A34+1</f>
        <v>27</v>
      </c>
      <c r="B35" s="29"/>
      <c r="C35" s="36" t="s">
        <v>18</v>
      </c>
      <c r="D35" s="37" t="n">
        <v>46418</v>
      </c>
      <c r="E35" s="38" t="n">
        <v>46446</v>
      </c>
      <c r="F35" s="36" t="n">
        <f aca="false">E35-D35+1</f>
        <v>29</v>
      </c>
      <c r="G35" s="39" t="n">
        <v>365</v>
      </c>
      <c r="H35" s="40" t="n">
        <f aca="false">H34-I35</f>
        <v>1339000</v>
      </c>
      <c r="I35" s="40"/>
      <c r="J35" s="41" t="n">
        <f aca="false">((H34*$J$4)/G35*F35)</f>
        <v>0</v>
      </c>
    </row>
    <row r="36" customFormat="false" ht="14.25" hidden="false" customHeight="false" outlineLevel="0" collapsed="false">
      <c r="A36" s="21" t="n">
        <f aca="false">A35+1</f>
        <v>28</v>
      </c>
      <c r="B36" s="29"/>
      <c r="C36" s="36" t="s">
        <v>19</v>
      </c>
      <c r="D36" s="37" t="n">
        <v>46447</v>
      </c>
      <c r="E36" s="38" t="n">
        <v>46476</v>
      </c>
      <c r="F36" s="36" t="n">
        <f aca="false">E36-D36+1</f>
        <v>30</v>
      </c>
      <c r="G36" s="39" t="n">
        <v>365</v>
      </c>
      <c r="H36" s="40" t="n">
        <f aca="false">H35-I36</f>
        <v>1289000</v>
      </c>
      <c r="I36" s="40" t="n">
        <v>50000</v>
      </c>
      <c r="J36" s="41" t="n">
        <f aca="false">((H35*$J$4)/G36*F36)</f>
        <v>0</v>
      </c>
    </row>
    <row r="37" customFormat="false" ht="14.25" hidden="false" customHeight="false" outlineLevel="0" collapsed="false">
      <c r="A37" s="21" t="n">
        <f aca="false">A36+1</f>
        <v>29</v>
      </c>
      <c r="B37" s="29"/>
      <c r="C37" s="36" t="s">
        <v>20</v>
      </c>
      <c r="D37" s="37" t="n">
        <v>46477</v>
      </c>
      <c r="E37" s="38" t="n">
        <v>46507</v>
      </c>
      <c r="F37" s="36" t="n">
        <f aca="false">E37-D37+1</f>
        <v>31</v>
      </c>
      <c r="G37" s="39" t="n">
        <v>365</v>
      </c>
      <c r="H37" s="40" t="n">
        <f aca="false">H36-I37</f>
        <v>1289000</v>
      </c>
      <c r="I37" s="40"/>
      <c r="J37" s="41" t="n">
        <f aca="false">((H36*$J$4)/G37*F37)</f>
        <v>0</v>
      </c>
    </row>
    <row r="38" customFormat="false" ht="14.25" hidden="false" customHeight="false" outlineLevel="0" collapsed="false">
      <c r="A38" s="21" t="n">
        <f aca="false">A37+1</f>
        <v>30</v>
      </c>
      <c r="B38" s="29"/>
      <c r="C38" s="36" t="s">
        <v>21</v>
      </c>
      <c r="D38" s="37" t="n">
        <v>46508</v>
      </c>
      <c r="E38" s="38" t="n">
        <v>46537</v>
      </c>
      <c r="F38" s="36" t="n">
        <f aca="false">E38-D38+1</f>
        <v>30</v>
      </c>
      <c r="G38" s="39" t="n">
        <v>365</v>
      </c>
      <c r="H38" s="40" t="n">
        <f aca="false">H37-I38</f>
        <v>1289000</v>
      </c>
      <c r="I38" s="40"/>
      <c r="J38" s="41" t="n">
        <f aca="false">((H37*$J$4)/G38*F38)</f>
        <v>0</v>
      </c>
    </row>
    <row r="39" customFormat="false" ht="14.25" hidden="false" customHeight="false" outlineLevel="0" collapsed="false">
      <c r="A39" s="21" t="n">
        <f aca="false">A38+1</f>
        <v>31</v>
      </c>
      <c r="B39" s="29"/>
      <c r="C39" s="36" t="s">
        <v>22</v>
      </c>
      <c r="D39" s="37" t="n">
        <v>46538</v>
      </c>
      <c r="E39" s="38" t="n">
        <v>46568</v>
      </c>
      <c r="F39" s="36" t="n">
        <f aca="false">E39-D39+1</f>
        <v>31</v>
      </c>
      <c r="G39" s="39" t="n">
        <v>365</v>
      </c>
      <c r="H39" s="40" t="n">
        <f aca="false">H38-I39</f>
        <v>1239000</v>
      </c>
      <c r="I39" s="40" t="n">
        <v>50000</v>
      </c>
      <c r="J39" s="41" t="n">
        <f aca="false">((H38*$J$4)/G39*F39)</f>
        <v>0</v>
      </c>
    </row>
    <row r="40" customFormat="false" ht="14.25" hidden="false" customHeight="false" outlineLevel="0" collapsed="false">
      <c r="A40" s="21" t="n">
        <f aca="false">A39+1</f>
        <v>32</v>
      </c>
      <c r="B40" s="29"/>
      <c r="C40" s="36" t="s">
        <v>23</v>
      </c>
      <c r="D40" s="37" t="n">
        <v>46569</v>
      </c>
      <c r="E40" s="38" t="n">
        <v>46598</v>
      </c>
      <c r="F40" s="36" t="n">
        <f aca="false">E40-D40+1</f>
        <v>30</v>
      </c>
      <c r="G40" s="39" t="n">
        <v>365</v>
      </c>
      <c r="H40" s="40" t="n">
        <f aca="false">H39-I40</f>
        <v>1239000</v>
      </c>
      <c r="I40" s="40"/>
      <c r="J40" s="41" t="n">
        <f aca="false">((H39*$J$4)/G40*F40)</f>
        <v>0</v>
      </c>
    </row>
    <row r="41" customFormat="false" ht="14.25" hidden="false" customHeight="false" outlineLevel="0" collapsed="false">
      <c r="A41" s="21" t="n">
        <f aca="false">A40+1</f>
        <v>33</v>
      </c>
      <c r="B41" s="29"/>
      <c r="C41" s="36" t="s">
        <v>24</v>
      </c>
      <c r="D41" s="37" t="n">
        <v>46599</v>
      </c>
      <c r="E41" s="38" t="n">
        <v>46629</v>
      </c>
      <c r="F41" s="36" t="n">
        <f aca="false">E41-D41+1</f>
        <v>31</v>
      </c>
      <c r="G41" s="39" t="n">
        <v>365</v>
      </c>
      <c r="H41" s="40" t="n">
        <f aca="false">H40-I41</f>
        <v>1239000</v>
      </c>
      <c r="I41" s="40"/>
      <c r="J41" s="41" t="n">
        <f aca="false">((H40*$J$4)/G41*F41)</f>
        <v>0</v>
      </c>
    </row>
    <row r="42" customFormat="false" ht="14.25" hidden="false" customHeight="false" outlineLevel="0" collapsed="false">
      <c r="A42" s="21" t="n">
        <f aca="false">A41+1</f>
        <v>34</v>
      </c>
      <c r="B42" s="29"/>
      <c r="C42" s="36" t="s">
        <v>25</v>
      </c>
      <c r="D42" s="37" t="n">
        <v>46630</v>
      </c>
      <c r="E42" s="38" t="n">
        <v>46660</v>
      </c>
      <c r="F42" s="36" t="n">
        <f aca="false">E42-D42+1</f>
        <v>31</v>
      </c>
      <c r="G42" s="39" t="n">
        <v>365</v>
      </c>
      <c r="H42" s="40" t="n">
        <f aca="false">H41-I42</f>
        <v>1189000</v>
      </c>
      <c r="I42" s="40" t="n">
        <v>50000</v>
      </c>
      <c r="J42" s="41" t="n">
        <f aca="false">((H41*$J$4)/G42*F42)</f>
        <v>0</v>
      </c>
    </row>
    <row r="43" customFormat="false" ht="14.25" hidden="false" customHeight="false" outlineLevel="0" collapsed="false">
      <c r="A43" s="21" t="n">
        <f aca="false">A42+1</f>
        <v>35</v>
      </c>
      <c r="B43" s="29"/>
      <c r="C43" s="36" t="s">
        <v>26</v>
      </c>
      <c r="D43" s="37" t="n">
        <v>46661</v>
      </c>
      <c r="E43" s="38" t="n">
        <v>46690</v>
      </c>
      <c r="F43" s="36" t="n">
        <f aca="false">E43-D43+1</f>
        <v>30</v>
      </c>
      <c r="G43" s="39" t="n">
        <v>365</v>
      </c>
      <c r="H43" s="40" t="n">
        <f aca="false">H42-I43</f>
        <v>1189000</v>
      </c>
      <c r="I43" s="40"/>
      <c r="J43" s="41" t="n">
        <f aca="false">((H42*$J$4)/G43*F43)</f>
        <v>0</v>
      </c>
    </row>
    <row r="44" customFormat="false" ht="14.25" hidden="false" customHeight="false" outlineLevel="0" collapsed="false">
      <c r="A44" s="21" t="n">
        <f aca="false">A43+1</f>
        <v>36</v>
      </c>
      <c r="B44" s="29"/>
      <c r="C44" s="36" t="s">
        <v>27</v>
      </c>
      <c r="D44" s="37" t="n">
        <v>46691</v>
      </c>
      <c r="E44" s="38" t="n">
        <v>46721</v>
      </c>
      <c r="F44" s="36" t="n">
        <f aca="false">E44-D44+1</f>
        <v>31</v>
      </c>
      <c r="G44" s="39" t="n">
        <v>365</v>
      </c>
      <c r="H44" s="40" t="n">
        <f aca="false">H43-I44</f>
        <v>1189000</v>
      </c>
      <c r="I44" s="40"/>
      <c r="J44" s="41" t="n">
        <f aca="false">((H43*$J$4)/G44*F44)</f>
        <v>0</v>
      </c>
    </row>
    <row r="45" customFormat="false" ht="15" hidden="false" customHeight="false" outlineLevel="0" collapsed="false">
      <c r="A45" s="21" t="n">
        <f aca="false">A44+1</f>
        <v>37</v>
      </c>
      <c r="B45" s="29"/>
      <c r="C45" s="45" t="s">
        <v>16</v>
      </c>
      <c r="D45" s="43" t="n">
        <v>46722</v>
      </c>
      <c r="E45" s="44" t="n">
        <v>46751</v>
      </c>
      <c r="F45" s="45" t="n">
        <f aca="false">E45-D45+1</f>
        <v>30</v>
      </c>
      <c r="G45" s="46" t="n">
        <v>365</v>
      </c>
      <c r="H45" s="47" t="n">
        <f aca="false">H44-I45</f>
        <v>1139000</v>
      </c>
      <c r="I45" s="47" t="n">
        <v>50000</v>
      </c>
      <c r="J45" s="48" t="n">
        <f aca="false">((H44*$J$4)/G45*F45)</f>
        <v>0</v>
      </c>
    </row>
    <row r="46" customFormat="false" ht="14.25" hidden="false" customHeight="true" outlineLevel="0" collapsed="false">
      <c r="A46" s="21" t="n">
        <f aca="false">A45+1</f>
        <v>38</v>
      </c>
      <c r="B46" s="29" t="n">
        <v>2028</v>
      </c>
      <c r="C46" s="49" t="s">
        <v>17</v>
      </c>
      <c r="D46" s="50" t="n">
        <v>46752</v>
      </c>
      <c r="E46" s="51" t="n">
        <v>46782</v>
      </c>
      <c r="F46" s="49" t="n">
        <f aca="false">E46-D46+1</f>
        <v>31</v>
      </c>
      <c r="G46" s="52" t="n">
        <v>366</v>
      </c>
      <c r="H46" s="53" t="n">
        <f aca="false">H45-I46</f>
        <v>1139000</v>
      </c>
      <c r="I46" s="34"/>
      <c r="J46" s="35" t="n">
        <f aca="false">((H45*$J$4)/G46*F46)</f>
        <v>0</v>
      </c>
    </row>
    <row r="47" customFormat="false" ht="15" hidden="false" customHeight="false" outlineLevel="0" collapsed="false">
      <c r="A47" s="21" t="n">
        <f aca="false">A46+1</f>
        <v>39</v>
      </c>
      <c r="B47" s="29"/>
      <c r="C47" s="36" t="s">
        <v>18</v>
      </c>
      <c r="D47" s="37" t="n">
        <v>46783</v>
      </c>
      <c r="E47" s="38" t="n">
        <v>46812</v>
      </c>
      <c r="F47" s="36" t="n">
        <f aca="false">E47-D47+1</f>
        <v>30</v>
      </c>
      <c r="G47" s="52" t="n">
        <v>366</v>
      </c>
      <c r="H47" s="40" t="n">
        <f aca="false">H46-I47</f>
        <v>1139000</v>
      </c>
      <c r="I47" s="40"/>
      <c r="J47" s="41" t="n">
        <f aca="false">((H46*$J$4)/G47*F47)</f>
        <v>0</v>
      </c>
    </row>
    <row r="48" customFormat="false" ht="15" hidden="false" customHeight="false" outlineLevel="0" collapsed="false">
      <c r="A48" s="21" t="n">
        <f aca="false">A47+1</f>
        <v>40</v>
      </c>
      <c r="B48" s="29"/>
      <c r="C48" s="36" t="s">
        <v>19</v>
      </c>
      <c r="D48" s="37" t="n">
        <v>46813</v>
      </c>
      <c r="E48" s="38" t="n">
        <v>46842</v>
      </c>
      <c r="F48" s="36" t="n">
        <f aca="false">E48-D48+1</f>
        <v>30</v>
      </c>
      <c r="G48" s="52" t="n">
        <v>366</v>
      </c>
      <c r="H48" s="40" t="n">
        <f aca="false">H47-I48</f>
        <v>1069000</v>
      </c>
      <c r="I48" s="40" t="n">
        <v>70000</v>
      </c>
      <c r="J48" s="41" t="n">
        <f aca="false">((H47*$J$4)/G48*F48)</f>
        <v>0</v>
      </c>
    </row>
    <row r="49" customFormat="false" ht="15" hidden="false" customHeight="false" outlineLevel="0" collapsed="false">
      <c r="A49" s="21" t="n">
        <f aca="false">A48+1</f>
        <v>41</v>
      </c>
      <c r="B49" s="29"/>
      <c r="C49" s="36" t="s">
        <v>20</v>
      </c>
      <c r="D49" s="37" t="n">
        <v>46843</v>
      </c>
      <c r="E49" s="38" t="n">
        <v>46873</v>
      </c>
      <c r="F49" s="36" t="n">
        <f aca="false">E49-D49+1</f>
        <v>31</v>
      </c>
      <c r="G49" s="52" t="n">
        <v>366</v>
      </c>
      <c r="H49" s="40" t="n">
        <f aca="false">H48-I49</f>
        <v>1069000</v>
      </c>
      <c r="I49" s="40"/>
      <c r="J49" s="41" t="n">
        <f aca="false">((H48*$J$4)/G49*F49)</f>
        <v>0</v>
      </c>
    </row>
    <row r="50" customFormat="false" ht="15" hidden="false" customHeight="false" outlineLevel="0" collapsed="false">
      <c r="A50" s="21" t="n">
        <f aca="false">A49+1</f>
        <v>42</v>
      </c>
      <c r="B50" s="29"/>
      <c r="C50" s="36" t="s">
        <v>21</v>
      </c>
      <c r="D50" s="37" t="n">
        <v>46874</v>
      </c>
      <c r="E50" s="38" t="n">
        <v>46903</v>
      </c>
      <c r="F50" s="36" t="n">
        <f aca="false">E50-D50+1</f>
        <v>30</v>
      </c>
      <c r="G50" s="52" t="n">
        <v>366</v>
      </c>
      <c r="H50" s="40" t="n">
        <f aca="false">H49-I50</f>
        <v>1069000</v>
      </c>
      <c r="I50" s="40"/>
      <c r="J50" s="41" t="n">
        <f aca="false">((H49*$J$4)/G50*F50)</f>
        <v>0</v>
      </c>
    </row>
    <row r="51" customFormat="false" ht="15" hidden="false" customHeight="false" outlineLevel="0" collapsed="false">
      <c r="A51" s="21" t="n">
        <f aca="false">A50+1</f>
        <v>43</v>
      </c>
      <c r="B51" s="29"/>
      <c r="C51" s="36" t="s">
        <v>22</v>
      </c>
      <c r="D51" s="37" t="n">
        <v>46904</v>
      </c>
      <c r="E51" s="38" t="n">
        <v>46934</v>
      </c>
      <c r="F51" s="36" t="n">
        <f aca="false">E51-D51+1</f>
        <v>31</v>
      </c>
      <c r="G51" s="52" t="n">
        <v>366</v>
      </c>
      <c r="H51" s="40" t="n">
        <f aca="false">H50-I51</f>
        <v>999000</v>
      </c>
      <c r="I51" s="40" t="n">
        <v>70000</v>
      </c>
      <c r="J51" s="41" t="n">
        <f aca="false">((H50*$J$4)/G51*F51)</f>
        <v>0</v>
      </c>
    </row>
    <row r="52" customFormat="false" ht="15" hidden="false" customHeight="false" outlineLevel="0" collapsed="false">
      <c r="A52" s="21" t="n">
        <f aca="false">A51+1</f>
        <v>44</v>
      </c>
      <c r="B52" s="29"/>
      <c r="C52" s="36" t="s">
        <v>23</v>
      </c>
      <c r="D52" s="37" t="n">
        <v>46935</v>
      </c>
      <c r="E52" s="38" t="n">
        <v>46964</v>
      </c>
      <c r="F52" s="36" t="n">
        <f aca="false">E52-D52+1</f>
        <v>30</v>
      </c>
      <c r="G52" s="52" t="n">
        <v>366</v>
      </c>
      <c r="H52" s="40" t="n">
        <f aca="false">H51-I52</f>
        <v>999000</v>
      </c>
      <c r="I52" s="40"/>
      <c r="J52" s="41" t="n">
        <f aca="false">((H51*$J$4)/G52*F52)</f>
        <v>0</v>
      </c>
    </row>
    <row r="53" customFormat="false" ht="15" hidden="false" customHeight="false" outlineLevel="0" collapsed="false">
      <c r="A53" s="21" t="n">
        <f aca="false">A52+1</f>
        <v>45</v>
      </c>
      <c r="B53" s="29"/>
      <c r="C53" s="36" t="s">
        <v>24</v>
      </c>
      <c r="D53" s="37" t="n">
        <v>46965</v>
      </c>
      <c r="E53" s="38" t="n">
        <v>46995</v>
      </c>
      <c r="F53" s="36" t="n">
        <f aca="false">E53-D53+1</f>
        <v>31</v>
      </c>
      <c r="G53" s="52" t="n">
        <v>366</v>
      </c>
      <c r="H53" s="40" t="n">
        <f aca="false">H52-I53</f>
        <v>999000</v>
      </c>
      <c r="I53" s="40"/>
      <c r="J53" s="41" t="n">
        <f aca="false">((H52*$J$4)/G53*F53)</f>
        <v>0</v>
      </c>
    </row>
    <row r="54" customFormat="false" ht="15" hidden="false" customHeight="false" outlineLevel="0" collapsed="false">
      <c r="A54" s="21" t="n">
        <f aca="false">A53+1</f>
        <v>46</v>
      </c>
      <c r="B54" s="29"/>
      <c r="C54" s="36" t="s">
        <v>25</v>
      </c>
      <c r="D54" s="37" t="n">
        <v>46996</v>
      </c>
      <c r="E54" s="38" t="n">
        <v>47026</v>
      </c>
      <c r="F54" s="36" t="n">
        <f aca="false">E54-D54+1</f>
        <v>31</v>
      </c>
      <c r="G54" s="52" t="n">
        <v>366</v>
      </c>
      <c r="H54" s="40" t="n">
        <f aca="false">H53-I54</f>
        <v>929000</v>
      </c>
      <c r="I54" s="40" t="n">
        <v>70000</v>
      </c>
      <c r="J54" s="41" t="n">
        <f aca="false">((H53*$J$4)/G54*F54)</f>
        <v>0</v>
      </c>
    </row>
    <row r="55" customFormat="false" ht="15" hidden="false" customHeight="false" outlineLevel="0" collapsed="false">
      <c r="A55" s="21" t="n">
        <f aca="false">A54+1</f>
        <v>47</v>
      </c>
      <c r="B55" s="29"/>
      <c r="C55" s="36" t="s">
        <v>26</v>
      </c>
      <c r="D55" s="37" t="n">
        <v>47027</v>
      </c>
      <c r="E55" s="38" t="n">
        <v>47056</v>
      </c>
      <c r="F55" s="36" t="n">
        <f aca="false">E55-D55+1</f>
        <v>30</v>
      </c>
      <c r="G55" s="52" t="n">
        <v>366</v>
      </c>
      <c r="H55" s="40" t="n">
        <f aca="false">H54-I55</f>
        <v>929000</v>
      </c>
      <c r="I55" s="40"/>
      <c r="J55" s="41" t="n">
        <f aca="false">((H54*$J$4)/G55*F55)</f>
        <v>0</v>
      </c>
    </row>
    <row r="56" customFormat="false" ht="15" hidden="false" customHeight="false" outlineLevel="0" collapsed="false">
      <c r="A56" s="21" t="n">
        <f aca="false">A55+1</f>
        <v>48</v>
      </c>
      <c r="B56" s="29"/>
      <c r="C56" s="36" t="s">
        <v>27</v>
      </c>
      <c r="D56" s="37" t="n">
        <v>47057</v>
      </c>
      <c r="E56" s="38" t="n">
        <v>47087</v>
      </c>
      <c r="F56" s="36" t="n">
        <f aca="false">E56-D56+1</f>
        <v>31</v>
      </c>
      <c r="G56" s="52" t="n">
        <v>366</v>
      </c>
      <c r="H56" s="40" t="n">
        <f aca="false">H55-I56</f>
        <v>929000</v>
      </c>
      <c r="I56" s="40"/>
      <c r="J56" s="41" t="n">
        <f aca="false">((H55*$J$4)/G56*F56)</f>
        <v>0</v>
      </c>
    </row>
    <row r="57" customFormat="false" ht="14.25" hidden="false" customHeight="true" outlineLevel="0" collapsed="false">
      <c r="A57" s="21" t="n">
        <f aca="false">A56+1</f>
        <v>49</v>
      </c>
      <c r="B57" s="29"/>
      <c r="C57" s="45" t="s">
        <v>16</v>
      </c>
      <c r="D57" s="43" t="n">
        <v>47088</v>
      </c>
      <c r="E57" s="44" t="n">
        <v>47117</v>
      </c>
      <c r="F57" s="45" t="n">
        <f aca="false">E57-D57+1</f>
        <v>30</v>
      </c>
      <c r="G57" s="52" t="n">
        <v>366</v>
      </c>
      <c r="H57" s="47" t="n">
        <f aca="false">H56-I57</f>
        <v>859000</v>
      </c>
      <c r="I57" s="47" t="n">
        <v>70000</v>
      </c>
      <c r="J57" s="48" t="n">
        <f aca="false">((H56*$J$4)/G57*F57)</f>
        <v>0</v>
      </c>
    </row>
    <row r="58" customFormat="false" ht="14.25" hidden="false" customHeight="true" outlineLevel="0" collapsed="false">
      <c r="A58" s="21" t="n">
        <f aca="false">A57+1</f>
        <v>50</v>
      </c>
      <c r="B58" s="29" t="n">
        <v>2029</v>
      </c>
      <c r="C58" s="49" t="s">
        <v>17</v>
      </c>
      <c r="D58" s="50" t="n">
        <v>47118</v>
      </c>
      <c r="E58" s="51" t="n">
        <v>47148</v>
      </c>
      <c r="F58" s="49" t="n">
        <f aca="false">E58-D58+1</f>
        <v>31</v>
      </c>
      <c r="G58" s="52" t="n">
        <v>365</v>
      </c>
      <c r="H58" s="53" t="n">
        <f aca="false">H57-I58</f>
        <v>859000</v>
      </c>
      <c r="I58" s="34"/>
      <c r="J58" s="35" t="n">
        <f aca="false">((H57*$J$4)/G58*F58)</f>
        <v>0</v>
      </c>
    </row>
    <row r="59" customFormat="false" ht="14.25" hidden="false" customHeight="false" outlineLevel="0" collapsed="false">
      <c r="A59" s="21" t="n">
        <f aca="false">A58+1</f>
        <v>51</v>
      </c>
      <c r="B59" s="29"/>
      <c r="C59" s="36" t="s">
        <v>18</v>
      </c>
      <c r="D59" s="37" t="n">
        <v>47149</v>
      </c>
      <c r="E59" s="38" t="n">
        <v>47177</v>
      </c>
      <c r="F59" s="36" t="n">
        <f aca="false">E59-D59+1</f>
        <v>29</v>
      </c>
      <c r="G59" s="39" t="n">
        <v>365</v>
      </c>
      <c r="H59" s="40" t="n">
        <f aca="false">H58-I59</f>
        <v>859000</v>
      </c>
      <c r="I59" s="40"/>
      <c r="J59" s="41" t="n">
        <f aca="false">((H58*$J$4)/G59*F59)</f>
        <v>0</v>
      </c>
    </row>
    <row r="60" customFormat="false" ht="14.25" hidden="false" customHeight="false" outlineLevel="0" collapsed="false">
      <c r="A60" s="21" t="n">
        <f aca="false">A59+1</f>
        <v>52</v>
      </c>
      <c r="B60" s="29"/>
      <c r="C60" s="36" t="s">
        <v>19</v>
      </c>
      <c r="D60" s="37" t="n">
        <v>47178</v>
      </c>
      <c r="E60" s="38" t="n">
        <v>47207</v>
      </c>
      <c r="F60" s="36" t="n">
        <f aca="false">E60-D60+1</f>
        <v>30</v>
      </c>
      <c r="G60" s="39" t="n">
        <v>365</v>
      </c>
      <c r="H60" s="40" t="n">
        <f aca="false">H59-I60</f>
        <v>789000</v>
      </c>
      <c r="I60" s="40" t="n">
        <v>70000</v>
      </c>
      <c r="J60" s="41" t="n">
        <f aca="false">((H59*$J$4)/G60*F60)</f>
        <v>0</v>
      </c>
    </row>
    <row r="61" customFormat="false" ht="14.25" hidden="false" customHeight="false" outlineLevel="0" collapsed="false">
      <c r="A61" s="21" t="n">
        <f aca="false">A60+1</f>
        <v>53</v>
      </c>
      <c r="B61" s="29"/>
      <c r="C61" s="36" t="s">
        <v>20</v>
      </c>
      <c r="D61" s="37" t="n">
        <v>47208</v>
      </c>
      <c r="E61" s="38" t="n">
        <v>47238</v>
      </c>
      <c r="F61" s="36" t="n">
        <f aca="false">E61-D61+1</f>
        <v>31</v>
      </c>
      <c r="G61" s="39" t="n">
        <v>365</v>
      </c>
      <c r="H61" s="40" t="n">
        <f aca="false">H60-I61</f>
        <v>789000</v>
      </c>
      <c r="I61" s="40"/>
      <c r="J61" s="41" t="n">
        <f aca="false">((H60*$J$4)/G61*F61)</f>
        <v>0</v>
      </c>
    </row>
    <row r="62" customFormat="false" ht="14.25" hidden="false" customHeight="false" outlineLevel="0" collapsed="false">
      <c r="A62" s="21" t="n">
        <f aca="false">A61+1</f>
        <v>54</v>
      </c>
      <c r="B62" s="29"/>
      <c r="C62" s="36" t="s">
        <v>21</v>
      </c>
      <c r="D62" s="37" t="n">
        <v>47239</v>
      </c>
      <c r="E62" s="38" t="n">
        <v>47268</v>
      </c>
      <c r="F62" s="36" t="n">
        <f aca="false">E62-D62+1</f>
        <v>30</v>
      </c>
      <c r="G62" s="39" t="n">
        <v>365</v>
      </c>
      <c r="H62" s="40" t="n">
        <f aca="false">H61-I62</f>
        <v>789000</v>
      </c>
      <c r="I62" s="40"/>
      <c r="J62" s="41" t="n">
        <f aca="false">((H61*$J$4)/G62*F62)</f>
        <v>0</v>
      </c>
    </row>
    <row r="63" customFormat="false" ht="14.25" hidden="false" customHeight="false" outlineLevel="0" collapsed="false">
      <c r="A63" s="21" t="n">
        <f aca="false">A62+1</f>
        <v>55</v>
      </c>
      <c r="B63" s="29"/>
      <c r="C63" s="36" t="s">
        <v>22</v>
      </c>
      <c r="D63" s="37" t="n">
        <v>47269</v>
      </c>
      <c r="E63" s="38" t="n">
        <v>47299</v>
      </c>
      <c r="F63" s="36" t="n">
        <f aca="false">E63-D63+1</f>
        <v>31</v>
      </c>
      <c r="G63" s="39" t="n">
        <v>365</v>
      </c>
      <c r="H63" s="40" t="n">
        <f aca="false">H62-I63</f>
        <v>719000</v>
      </c>
      <c r="I63" s="40" t="n">
        <v>70000</v>
      </c>
      <c r="J63" s="41" t="n">
        <f aca="false">((H62*$J$4)/G63*F63)</f>
        <v>0</v>
      </c>
    </row>
    <row r="64" customFormat="false" ht="14.25" hidden="false" customHeight="true" outlineLevel="0" collapsed="false">
      <c r="A64" s="21" t="n">
        <f aca="false">A63+1</f>
        <v>56</v>
      </c>
      <c r="B64" s="29"/>
      <c r="C64" s="36" t="s">
        <v>23</v>
      </c>
      <c r="D64" s="37" t="n">
        <v>47300</v>
      </c>
      <c r="E64" s="38" t="n">
        <v>47329</v>
      </c>
      <c r="F64" s="36" t="n">
        <f aca="false">E64-D64+1</f>
        <v>30</v>
      </c>
      <c r="G64" s="39" t="n">
        <v>365</v>
      </c>
      <c r="H64" s="40" t="n">
        <f aca="false">H63-I64</f>
        <v>719000</v>
      </c>
      <c r="I64" s="40"/>
      <c r="J64" s="41" t="n">
        <f aca="false">((H63*$J$4)/G64*F64)</f>
        <v>0</v>
      </c>
    </row>
    <row r="65" customFormat="false" ht="14.25" hidden="false" customHeight="false" outlineLevel="0" collapsed="false">
      <c r="A65" s="21" t="n">
        <f aca="false">A64+1</f>
        <v>57</v>
      </c>
      <c r="B65" s="29"/>
      <c r="C65" s="36" t="s">
        <v>24</v>
      </c>
      <c r="D65" s="37" t="n">
        <v>47330</v>
      </c>
      <c r="E65" s="38" t="n">
        <v>47360</v>
      </c>
      <c r="F65" s="36" t="n">
        <f aca="false">E65-D65+1</f>
        <v>31</v>
      </c>
      <c r="G65" s="39" t="n">
        <v>365</v>
      </c>
      <c r="H65" s="40" t="n">
        <f aca="false">H64-I65</f>
        <v>719000</v>
      </c>
      <c r="I65" s="40"/>
      <c r="J65" s="41" t="n">
        <f aca="false">((H64*$J$4)/G65*F65)</f>
        <v>0</v>
      </c>
    </row>
    <row r="66" customFormat="false" ht="14.25" hidden="false" customHeight="false" outlineLevel="0" collapsed="false">
      <c r="A66" s="21" t="n">
        <f aca="false">A65+1</f>
        <v>58</v>
      </c>
      <c r="B66" s="29"/>
      <c r="C66" s="36" t="s">
        <v>25</v>
      </c>
      <c r="D66" s="37" t="n">
        <v>47361</v>
      </c>
      <c r="E66" s="38" t="n">
        <v>47391</v>
      </c>
      <c r="F66" s="36" t="n">
        <f aca="false">E66-D66+1</f>
        <v>31</v>
      </c>
      <c r="G66" s="39" t="n">
        <v>365</v>
      </c>
      <c r="H66" s="40" t="n">
        <f aca="false">H65-I66</f>
        <v>649000</v>
      </c>
      <c r="I66" s="40" t="n">
        <v>70000</v>
      </c>
      <c r="J66" s="41" t="n">
        <f aca="false">((H65*$J$4)/G66*F66)</f>
        <v>0</v>
      </c>
    </row>
    <row r="67" customFormat="false" ht="14.25" hidden="false" customHeight="false" outlineLevel="0" collapsed="false">
      <c r="A67" s="21" t="n">
        <f aca="false">A66+1</f>
        <v>59</v>
      </c>
      <c r="B67" s="29"/>
      <c r="C67" s="36" t="s">
        <v>26</v>
      </c>
      <c r="D67" s="37" t="n">
        <v>47392</v>
      </c>
      <c r="E67" s="38" t="n">
        <v>47421</v>
      </c>
      <c r="F67" s="36" t="n">
        <f aca="false">E67-D67+1</f>
        <v>30</v>
      </c>
      <c r="G67" s="39" t="n">
        <v>365</v>
      </c>
      <c r="H67" s="40" t="n">
        <f aca="false">H66-I67</f>
        <v>649000</v>
      </c>
      <c r="I67" s="40"/>
      <c r="J67" s="41" t="n">
        <f aca="false">((H66*$J$4)/G67*F67)</f>
        <v>0</v>
      </c>
    </row>
    <row r="68" customFormat="false" ht="14.25" hidden="false" customHeight="false" outlineLevel="0" collapsed="false">
      <c r="A68" s="21" t="n">
        <f aca="false">A67+1</f>
        <v>60</v>
      </c>
      <c r="B68" s="29"/>
      <c r="C68" s="36" t="s">
        <v>27</v>
      </c>
      <c r="D68" s="37" t="n">
        <v>47422</v>
      </c>
      <c r="E68" s="38" t="n">
        <v>47452</v>
      </c>
      <c r="F68" s="36" t="n">
        <f aca="false">E68-D68+1</f>
        <v>31</v>
      </c>
      <c r="G68" s="39" t="n">
        <v>365</v>
      </c>
      <c r="H68" s="40" t="n">
        <f aca="false">H67-I68</f>
        <v>649000</v>
      </c>
      <c r="I68" s="40"/>
      <c r="J68" s="41" t="n">
        <f aca="false">((H67*$J$4)/G68*F68)</f>
        <v>0</v>
      </c>
    </row>
    <row r="69" customFormat="false" ht="15" hidden="false" customHeight="false" outlineLevel="0" collapsed="false">
      <c r="A69" s="21" t="n">
        <f aca="false">A68+1</f>
        <v>61</v>
      </c>
      <c r="B69" s="29"/>
      <c r="C69" s="45" t="s">
        <v>16</v>
      </c>
      <c r="D69" s="43" t="n">
        <v>47453</v>
      </c>
      <c r="E69" s="44" t="n">
        <v>47482</v>
      </c>
      <c r="F69" s="45" t="n">
        <f aca="false">E69-D69+1</f>
        <v>30</v>
      </c>
      <c r="G69" s="46" t="n">
        <v>365</v>
      </c>
      <c r="H69" s="47" t="n">
        <f aca="false">H68-I69</f>
        <v>579000</v>
      </c>
      <c r="I69" s="47" t="n">
        <v>70000</v>
      </c>
      <c r="J69" s="48" t="n">
        <f aca="false">((H68*$J$4)/G69*F69)</f>
        <v>0</v>
      </c>
    </row>
    <row r="70" customFormat="false" ht="14.25" hidden="false" customHeight="true" outlineLevel="0" collapsed="false">
      <c r="A70" s="21" t="n">
        <f aca="false">A69+1</f>
        <v>62</v>
      </c>
      <c r="B70" s="29" t="n">
        <v>2030</v>
      </c>
      <c r="C70" s="49" t="s">
        <v>17</v>
      </c>
      <c r="D70" s="50" t="n">
        <v>47483</v>
      </c>
      <c r="E70" s="51" t="n">
        <v>47513</v>
      </c>
      <c r="F70" s="49" t="n">
        <f aca="false">E70-D70+1</f>
        <v>31</v>
      </c>
      <c r="G70" s="52" t="n">
        <v>365</v>
      </c>
      <c r="H70" s="53" t="n">
        <f aca="false">H69-I70</f>
        <v>579000</v>
      </c>
      <c r="I70" s="34"/>
      <c r="J70" s="35" t="n">
        <f aca="false">((H69*$J$4)/G70*F70)</f>
        <v>0</v>
      </c>
    </row>
    <row r="71" customFormat="false" ht="15" hidden="false" customHeight="false" outlineLevel="0" collapsed="false">
      <c r="A71" s="21" t="n">
        <f aca="false">A70+1</f>
        <v>63</v>
      </c>
      <c r="B71" s="29"/>
      <c r="C71" s="36" t="s">
        <v>18</v>
      </c>
      <c r="D71" s="37" t="n">
        <v>47514</v>
      </c>
      <c r="E71" s="38" t="n">
        <v>47542</v>
      </c>
      <c r="F71" s="36" t="n">
        <f aca="false">E71-D71+1</f>
        <v>29</v>
      </c>
      <c r="G71" s="52" t="n">
        <v>365</v>
      </c>
      <c r="H71" s="40" t="n">
        <f aca="false">H70-I71</f>
        <v>579000</v>
      </c>
      <c r="I71" s="40"/>
      <c r="J71" s="41" t="n">
        <f aca="false">((H70*$J$4)/G71*F71)</f>
        <v>0</v>
      </c>
    </row>
    <row r="72" customFormat="false" ht="15" hidden="false" customHeight="false" outlineLevel="0" collapsed="false">
      <c r="A72" s="21" t="n">
        <f aca="false">A71+1</f>
        <v>64</v>
      </c>
      <c r="B72" s="29"/>
      <c r="C72" s="36" t="s">
        <v>19</v>
      </c>
      <c r="D72" s="37" t="n">
        <v>47542</v>
      </c>
      <c r="E72" s="38" t="n">
        <v>47572</v>
      </c>
      <c r="F72" s="36" t="n">
        <f aca="false">E72-D72+1</f>
        <v>31</v>
      </c>
      <c r="G72" s="52" t="n">
        <v>365</v>
      </c>
      <c r="H72" s="40" t="n">
        <f aca="false">H71-I72</f>
        <v>479000</v>
      </c>
      <c r="I72" s="40" t="n">
        <v>100000</v>
      </c>
      <c r="J72" s="41" t="n">
        <f aca="false">((H71*$J$4)/G72*F72)</f>
        <v>0</v>
      </c>
    </row>
    <row r="73" customFormat="false" ht="15" hidden="false" customHeight="false" outlineLevel="0" collapsed="false">
      <c r="A73" s="21" t="n">
        <f aca="false">A72+1</f>
        <v>65</v>
      </c>
      <c r="B73" s="29"/>
      <c r="C73" s="36" t="s">
        <v>20</v>
      </c>
      <c r="D73" s="37" t="n">
        <v>47573</v>
      </c>
      <c r="E73" s="38" t="n">
        <v>47603</v>
      </c>
      <c r="F73" s="36" t="n">
        <f aca="false">E73-D73+1</f>
        <v>31</v>
      </c>
      <c r="G73" s="52" t="n">
        <v>365</v>
      </c>
      <c r="H73" s="40" t="n">
        <f aca="false">H72-I73</f>
        <v>479000</v>
      </c>
      <c r="I73" s="40"/>
      <c r="J73" s="41" t="n">
        <f aca="false">((H72*$J$4)/G73*F73)</f>
        <v>0</v>
      </c>
    </row>
    <row r="74" customFormat="false" ht="15" hidden="false" customHeight="false" outlineLevel="0" collapsed="false">
      <c r="A74" s="21" t="n">
        <f aca="false">A73+1</f>
        <v>66</v>
      </c>
      <c r="B74" s="29"/>
      <c r="C74" s="36" t="s">
        <v>21</v>
      </c>
      <c r="D74" s="37" t="n">
        <v>47604</v>
      </c>
      <c r="E74" s="38" t="n">
        <v>47633</v>
      </c>
      <c r="F74" s="36" t="n">
        <f aca="false">E74-D74+1</f>
        <v>30</v>
      </c>
      <c r="G74" s="52" t="n">
        <v>365</v>
      </c>
      <c r="H74" s="40" t="n">
        <f aca="false">H73-I74</f>
        <v>479000</v>
      </c>
      <c r="I74" s="40"/>
      <c r="J74" s="41" t="n">
        <f aca="false">((H73*$J$4)/G74*F74)</f>
        <v>0</v>
      </c>
    </row>
    <row r="75" customFormat="false" ht="15" hidden="false" customHeight="false" outlineLevel="0" collapsed="false">
      <c r="A75" s="21" t="n">
        <f aca="false">A74+1</f>
        <v>67</v>
      </c>
      <c r="B75" s="29"/>
      <c r="C75" s="36" t="s">
        <v>22</v>
      </c>
      <c r="D75" s="37" t="n">
        <v>47634</v>
      </c>
      <c r="E75" s="38" t="n">
        <v>47664</v>
      </c>
      <c r="F75" s="36" t="n">
        <f aca="false">E75-D75+1</f>
        <v>31</v>
      </c>
      <c r="G75" s="52" t="n">
        <v>365</v>
      </c>
      <c r="H75" s="40" t="n">
        <f aca="false">H74-I75</f>
        <v>359000</v>
      </c>
      <c r="I75" s="40" t="n">
        <v>120000</v>
      </c>
      <c r="J75" s="41" t="n">
        <f aca="false">((H74*$J$4)/G75*F75)</f>
        <v>0</v>
      </c>
    </row>
    <row r="76" customFormat="false" ht="15" hidden="false" customHeight="false" outlineLevel="0" collapsed="false">
      <c r="A76" s="21" t="n">
        <f aca="false">A75+1</f>
        <v>68</v>
      </c>
      <c r="B76" s="29"/>
      <c r="C76" s="36" t="s">
        <v>23</v>
      </c>
      <c r="D76" s="37" t="n">
        <v>47665</v>
      </c>
      <c r="E76" s="38" t="n">
        <v>47694</v>
      </c>
      <c r="F76" s="36" t="n">
        <f aca="false">E76-D76+1</f>
        <v>30</v>
      </c>
      <c r="G76" s="52" t="n">
        <v>365</v>
      </c>
      <c r="H76" s="40" t="n">
        <f aca="false">H75-I76</f>
        <v>359000</v>
      </c>
      <c r="I76" s="40"/>
      <c r="J76" s="41" t="n">
        <f aca="false">((H75*$J$4)/G76*F76)</f>
        <v>0</v>
      </c>
    </row>
    <row r="77" customFormat="false" ht="15" hidden="false" customHeight="false" outlineLevel="0" collapsed="false">
      <c r="A77" s="21" t="n">
        <f aca="false">A76+1</f>
        <v>69</v>
      </c>
      <c r="B77" s="29"/>
      <c r="C77" s="36" t="s">
        <v>24</v>
      </c>
      <c r="D77" s="37" t="n">
        <v>47695</v>
      </c>
      <c r="E77" s="38" t="n">
        <v>47725</v>
      </c>
      <c r="F77" s="36" t="n">
        <f aca="false">E77-D77+1</f>
        <v>31</v>
      </c>
      <c r="G77" s="52" t="n">
        <v>365</v>
      </c>
      <c r="H77" s="40" t="n">
        <f aca="false">H76-I77</f>
        <v>359000</v>
      </c>
      <c r="I77" s="40"/>
      <c r="J77" s="41" t="n">
        <f aca="false">((H76*$J$4)/G77*F77)</f>
        <v>0</v>
      </c>
    </row>
    <row r="78" customFormat="false" ht="15" hidden="false" customHeight="false" outlineLevel="0" collapsed="false">
      <c r="A78" s="21" t="n">
        <f aca="false">A77+1</f>
        <v>70</v>
      </c>
      <c r="B78" s="29"/>
      <c r="C78" s="36" t="s">
        <v>25</v>
      </c>
      <c r="D78" s="37" t="n">
        <v>47726</v>
      </c>
      <c r="E78" s="38" t="n">
        <v>47756</v>
      </c>
      <c r="F78" s="36" t="n">
        <f aca="false">E78-D78+1</f>
        <v>31</v>
      </c>
      <c r="G78" s="52" t="n">
        <v>365</v>
      </c>
      <c r="H78" s="40" t="n">
        <f aca="false">H77-I78</f>
        <v>239000</v>
      </c>
      <c r="I78" s="40" t="n">
        <v>120000</v>
      </c>
      <c r="J78" s="41" t="n">
        <f aca="false">((H77*$J$4)/G78*F78)</f>
        <v>0</v>
      </c>
    </row>
    <row r="79" customFormat="false" ht="15" hidden="false" customHeight="false" outlineLevel="0" collapsed="false">
      <c r="A79" s="21" t="n">
        <f aca="false">A78+1</f>
        <v>71</v>
      </c>
      <c r="B79" s="29"/>
      <c r="C79" s="36" t="s">
        <v>26</v>
      </c>
      <c r="D79" s="37" t="n">
        <v>47757</v>
      </c>
      <c r="E79" s="38" t="n">
        <v>47786</v>
      </c>
      <c r="F79" s="36" t="n">
        <f aca="false">E79-D79+1</f>
        <v>30</v>
      </c>
      <c r="G79" s="52" t="n">
        <v>365</v>
      </c>
      <c r="H79" s="40" t="n">
        <f aca="false">H78-I79</f>
        <v>239000</v>
      </c>
      <c r="I79" s="40"/>
      <c r="J79" s="41" t="n">
        <f aca="false">((H78*$J$4)/G79*F79)</f>
        <v>0</v>
      </c>
    </row>
    <row r="80" customFormat="false" ht="15" hidden="false" customHeight="false" outlineLevel="0" collapsed="false">
      <c r="A80" s="21" t="n">
        <f aca="false">A79+1</f>
        <v>72</v>
      </c>
      <c r="B80" s="29"/>
      <c r="C80" s="36" t="s">
        <v>27</v>
      </c>
      <c r="D80" s="37" t="n">
        <v>47787</v>
      </c>
      <c r="E80" s="38" t="n">
        <v>47817</v>
      </c>
      <c r="F80" s="36" t="n">
        <f aca="false">E80-D80+1</f>
        <v>31</v>
      </c>
      <c r="G80" s="52" t="n">
        <v>365</v>
      </c>
      <c r="H80" s="40" t="n">
        <f aca="false">H79-I80</f>
        <v>239000</v>
      </c>
      <c r="I80" s="40"/>
      <c r="J80" s="41" t="n">
        <f aca="false">((H79*$J$4)/G80*F80)</f>
        <v>0</v>
      </c>
    </row>
    <row r="81" customFormat="false" ht="15" hidden="false" customHeight="false" outlineLevel="0" collapsed="false">
      <c r="A81" s="21" t="n">
        <f aca="false">A80+1</f>
        <v>73</v>
      </c>
      <c r="B81" s="29"/>
      <c r="C81" s="45" t="s">
        <v>16</v>
      </c>
      <c r="D81" s="43" t="n">
        <v>47818</v>
      </c>
      <c r="E81" s="44" t="n">
        <v>47847</v>
      </c>
      <c r="F81" s="45" t="n">
        <f aca="false">E81-D81+1</f>
        <v>30</v>
      </c>
      <c r="G81" s="52" t="n">
        <v>365</v>
      </c>
      <c r="H81" s="47" t="n">
        <f aca="false">H80-I81</f>
        <v>139000</v>
      </c>
      <c r="I81" s="47" t="n">
        <v>100000</v>
      </c>
      <c r="J81" s="48" t="n">
        <f aca="false">((H80*$J$4)/G81*F81)</f>
        <v>0</v>
      </c>
    </row>
    <row r="82" customFormat="false" ht="14.25" hidden="false" customHeight="false" outlineLevel="0" collapsed="false">
      <c r="A82" s="21" t="n">
        <f aca="false">A81+1</f>
        <v>74</v>
      </c>
      <c r="B82" s="54" t="n">
        <v>2031</v>
      </c>
      <c r="C82" s="49" t="s">
        <v>17</v>
      </c>
      <c r="D82" s="50" t="n">
        <v>47848</v>
      </c>
      <c r="E82" s="51" t="n">
        <v>47878</v>
      </c>
      <c r="F82" s="49" t="n">
        <f aca="false">E82-D82+1</f>
        <v>31</v>
      </c>
      <c r="G82" s="52" t="n">
        <v>365</v>
      </c>
      <c r="H82" s="53" t="n">
        <f aca="false">H81-I82</f>
        <v>139000</v>
      </c>
      <c r="I82" s="34"/>
      <c r="J82" s="35" t="n">
        <f aca="false">((H81*$J$4)/G82*F82)</f>
        <v>0</v>
      </c>
    </row>
    <row r="83" customFormat="false" ht="14.25" hidden="false" customHeight="false" outlineLevel="0" collapsed="false">
      <c r="A83" s="21" t="n">
        <f aca="false">A82+1</f>
        <v>75</v>
      </c>
      <c r="B83" s="54"/>
      <c r="C83" s="36" t="s">
        <v>18</v>
      </c>
      <c r="D83" s="37" t="n">
        <v>47879</v>
      </c>
      <c r="E83" s="38" t="n">
        <v>47907</v>
      </c>
      <c r="F83" s="36" t="n">
        <f aca="false">E83-D83+1</f>
        <v>29</v>
      </c>
      <c r="G83" s="39" t="n">
        <v>365</v>
      </c>
      <c r="H83" s="40" t="n">
        <f aca="false">H82-I83</f>
        <v>139000</v>
      </c>
      <c r="I83" s="40"/>
      <c r="J83" s="41" t="n">
        <f aca="false">((H82*$J$4)/G83*F83)</f>
        <v>0</v>
      </c>
    </row>
    <row r="84" customFormat="false" ht="14.25" hidden="false" customHeight="false" outlineLevel="0" collapsed="false">
      <c r="A84" s="21" t="n">
        <f aca="false">A83+1</f>
        <v>76</v>
      </c>
      <c r="B84" s="54"/>
      <c r="C84" s="36" t="s">
        <v>19</v>
      </c>
      <c r="D84" s="37" t="n">
        <v>47908</v>
      </c>
      <c r="E84" s="38" t="n">
        <v>47937</v>
      </c>
      <c r="F84" s="36" t="n">
        <f aca="false">E84-D84+1</f>
        <v>30</v>
      </c>
      <c r="G84" s="39" t="n">
        <v>365</v>
      </c>
      <c r="H84" s="40" t="n">
        <f aca="false">H83-I84</f>
        <v>89000</v>
      </c>
      <c r="I84" s="40" t="n">
        <v>50000</v>
      </c>
      <c r="J84" s="41" t="n">
        <f aca="false">((H83*$J$4)/G84*F84)</f>
        <v>0</v>
      </c>
    </row>
    <row r="85" customFormat="false" ht="14.25" hidden="false" customHeight="false" outlineLevel="0" collapsed="false">
      <c r="A85" s="21" t="n">
        <f aca="false">A84+1</f>
        <v>77</v>
      </c>
      <c r="B85" s="54"/>
      <c r="C85" s="36" t="s">
        <v>20</v>
      </c>
      <c r="D85" s="37" t="n">
        <v>47938</v>
      </c>
      <c r="E85" s="38" t="n">
        <v>47968</v>
      </c>
      <c r="F85" s="36" t="n">
        <f aca="false">E85-D85+1</f>
        <v>31</v>
      </c>
      <c r="G85" s="39" t="n">
        <v>365</v>
      </c>
      <c r="H85" s="40" t="n">
        <f aca="false">H84-I85</f>
        <v>89000</v>
      </c>
      <c r="I85" s="40"/>
      <c r="J85" s="41" t="n">
        <f aca="false">((H84*$J$4)/G85*F85)</f>
        <v>0</v>
      </c>
    </row>
    <row r="86" customFormat="false" ht="14.25" hidden="false" customHeight="false" outlineLevel="0" collapsed="false">
      <c r="A86" s="21" t="n">
        <f aca="false">A85+1</f>
        <v>78</v>
      </c>
      <c r="B86" s="54"/>
      <c r="C86" s="36" t="s">
        <v>21</v>
      </c>
      <c r="D86" s="37" t="n">
        <v>47969</v>
      </c>
      <c r="E86" s="38" t="n">
        <v>47998</v>
      </c>
      <c r="F86" s="36" t="n">
        <f aca="false">E86-D86+1</f>
        <v>30</v>
      </c>
      <c r="G86" s="39" t="n">
        <v>365</v>
      </c>
      <c r="H86" s="40" t="n">
        <f aca="false">H85-I86</f>
        <v>89000</v>
      </c>
      <c r="I86" s="40"/>
      <c r="J86" s="41" t="n">
        <f aca="false">((H85*$J$4)/G86*F86)</f>
        <v>0</v>
      </c>
    </row>
    <row r="87" customFormat="false" ht="14.25" hidden="false" customHeight="false" outlineLevel="0" collapsed="false">
      <c r="A87" s="21" t="n">
        <f aca="false">A86+1</f>
        <v>79</v>
      </c>
      <c r="B87" s="54"/>
      <c r="C87" s="36" t="s">
        <v>22</v>
      </c>
      <c r="D87" s="37" t="n">
        <v>47999</v>
      </c>
      <c r="E87" s="38" t="n">
        <v>48029</v>
      </c>
      <c r="F87" s="36" t="n">
        <f aca="false">E87-D87+1</f>
        <v>31</v>
      </c>
      <c r="G87" s="39" t="n">
        <v>365</v>
      </c>
      <c r="H87" s="40" t="n">
        <f aca="false">H86-I87</f>
        <v>0</v>
      </c>
      <c r="I87" s="40" t="n">
        <v>89000</v>
      </c>
      <c r="J87" s="41" t="n">
        <f aca="false">((H86*$J$4)/G87*F87)</f>
        <v>0</v>
      </c>
    </row>
    <row r="88" customFormat="false" ht="15" hidden="false" customHeight="false" outlineLevel="0" collapsed="false">
      <c r="A88" s="55" t="s">
        <v>28</v>
      </c>
      <c r="B88" s="55"/>
      <c r="C88" s="55"/>
      <c r="D88" s="55"/>
      <c r="E88" s="55"/>
      <c r="F88" s="56"/>
      <c r="G88" s="56"/>
      <c r="H88" s="57"/>
      <c r="I88" s="58" t="n">
        <f aca="false">SUM(I9:I87)</f>
        <v>1400000</v>
      </c>
      <c r="J88" s="59" t="n">
        <f aca="false">SUM(J9:J87)</f>
        <v>0</v>
      </c>
      <c r="K88" s="1"/>
    </row>
    <row r="89" customFormat="false" ht="14.25" hidden="false" customHeight="false" outlineLevel="0" collapsed="false">
      <c r="A89" s="0" t="s">
        <v>29</v>
      </c>
      <c r="B89" s="0" t="s">
        <v>30</v>
      </c>
      <c r="H89" s="60"/>
      <c r="I89" s="61"/>
      <c r="J89" s="61"/>
    </row>
    <row r="90" customFormat="false" ht="14.25" hidden="false" customHeight="false" outlineLevel="0" collapsed="false">
      <c r="A90" s="0" t="s">
        <v>31</v>
      </c>
      <c r="H90" s="60"/>
      <c r="I90" s="61"/>
      <c r="J90" s="61"/>
    </row>
    <row r="91" customFormat="false" ht="14.25" hidden="false" customHeight="false" outlineLevel="0" collapsed="false">
      <c r="H91" s="60"/>
      <c r="I91" s="61"/>
      <c r="J91" s="61"/>
    </row>
    <row r="92" customFormat="false" ht="14.25" hidden="false" customHeight="false" outlineLevel="0" collapsed="false">
      <c r="A92" s="62"/>
    </row>
    <row r="93" customFormat="false" ht="14.25" hidden="false" customHeight="false" outlineLevel="0" collapsed="false">
      <c r="I93" s="1"/>
    </row>
    <row r="96" customFormat="false" ht="15" hidden="false" customHeight="false" outlineLevel="0" collapsed="false"/>
    <row r="97" customFormat="false" ht="15" hidden="false" customHeight="false" outlineLevel="0" collapsed="false">
      <c r="I97" s="63"/>
    </row>
    <row r="176" customFormat="false" ht="39.75" hidden="true" customHeight="true" outlineLevel="0" collapsed="false"/>
  </sheetData>
  <mergeCells count="20">
    <mergeCell ref="A1:J1"/>
    <mergeCell ref="B3:I3"/>
    <mergeCell ref="A5:J5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B10:B21"/>
    <mergeCell ref="B22:B33"/>
    <mergeCell ref="B34:B45"/>
    <mergeCell ref="B46:B57"/>
    <mergeCell ref="B58:B69"/>
    <mergeCell ref="B70:B81"/>
    <mergeCell ref="B82:B87"/>
    <mergeCell ref="A88:E88"/>
  </mergeCells>
  <printOptions headings="false" gridLines="false" gridLinesSet="true" horizontalCentered="false" verticalCentered="false"/>
  <pageMargins left="0.590277777777778" right="0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08:17:34Z</dcterms:created>
  <dc:creator>Grażyna Kaczor</dc:creator>
  <dc:description/>
  <dc:language>en-US</dc:language>
  <cp:lastModifiedBy>Gmina Obsza</cp:lastModifiedBy>
  <cp:lastPrinted>2024-11-29T11:01:15Z</cp:lastPrinted>
  <dcterms:modified xsi:type="dcterms:W3CDTF">2024-12-03T08:56:20Z</dcterms:modified>
  <cp:revision>0</cp:revision>
  <dc:subject/>
  <dc:title/>
</cp:coreProperties>
</file>